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23 .11 по 28 .11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3 .11</t>
  </si>
  <si>
    <t xml:space="preserve">Завтрак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Рябинушка"</t>
  </si>
  <si>
    <t xml:space="preserve">1/28</t>
  </si>
  <si>
    <t xml:space="preserve">Вторник 24 .11</t>
  </si>
  <si>
    <t xml:space="preserve">ТТК-130</t>
  </si>
  <si>
    <t xml:space="preserve">Салат "Метелка"</t>
  </si>
  <si>
    <t xml:space="preserve">ТТК-819</t>
  </si>
  <si>
    <t xml:space="preserve">Жаркое из мякоти птицы</t>
  </si>
  <si>
    <t xml:space="preserve">50/150</t>
  </si>
  <si>
    <t xml:space="preserve">ТТК-475</t>
  </si>
  <si>
    <t xml:space="preserve">Чай полусладкий</t>
  </si>
  <si>
    <t xml:space="preserve">Среда 25 .11 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Четверг 26 .11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Пятница 27 .11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 (полусладкий)</t>
  </si>
  <si>
    <t xml:space="preserve">1/29</t>
  </si>
  <si>
    <t xml:space="preserve">Суббота 28 .11</t>
  </si>
  <si>
    <t xml:space="preserve">ТТК-739к</t>
  </si>
  <si>
    <t xml:space="preserve">Котлеты "Татарские"</t>
  </si>
  <si>
    <t xml:space="preserve">2/50</t>
  </si>
  <si>
    <t xml:space="preserve">510/04</t>
  </si>
  <si>
    <t xml:space="preserve">Каша пшеничная вязкая </t>
  </si>
  <si>
    <t xml:space="preserve">685/04</t>
  </si>
  <si>
    <t xml:space="preserve">Чай с сахаром </t>
  </si>
  <si>
    <t xml:space="preserve">1/30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90</xdr:row>
      <xdr:rowOff>133200</xdr:rowOff>
    </xdr:from>
    <xdr:to>
      <xdr:col>1</xdr:col>
      <xdr:colOff>736200</xdr:colOff>
      <xdr:row>92</xdr:row>
      <xdr:rowOff>37800</xdr:rowOff>
    </xdr:to>
    <xdr:pic>
      <xdr:nvPicPr>
        <xdr:cNvPr id="0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75440" y="16225920"/>
          <a:ext cx="36180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81</xdr:row>
      <xdr:rowOff>-360</xdr:rowOff>
    </xdr:from>
    <xdr:to>
      <xdr:col>5</xdr:col>
      <xdr:colOff>212040</xdr:colOff>
      <xdr:row>90</xdr:row>
      <xdr:rowOff>28080</xdr:rowOff>
    </xdr:to>
    <xdr:pic>
      <xdr:nvPicPr>
        <xdr:cNvPr id="1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23920" y="13774680"/>
          <a:ext cx="1685880" cy="322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20</xdr:row>
      <xdr:rowOff>66240</xdr:rowOff>
    </xdr:from>
    <xdr:to>
      <xdr:col>5</xdr:col>
      <xdr:colOff>219960</xdr:colOff>
      <xdr:row>30</xdr:row>
      <xdr:rowOff>12384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976680" y="2547360"/>
          <a:ext cx="167688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578880</xdr:colOff>
      <xdr:row>13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680" y="16678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s="42" customFormat="true" ht="24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38.24</v>
      </c>
      <c r="E9" s="39" t="n">
        <v>23.18</v>
      </c>
      <c r="F9" s="39" t="n">
        <v>17.9</v>
      </c>
      <c r="G9" s="39" t="n">
        <v>41.86</v>
      </c>
      <c r="H9" s="39" t="n">
        <v>421.2</v>
      </c>
      <c r="I9" s="40" t="n">
        <v>0.2</v>
      </c>
      <c r="J9" s="40" t="n">
        <v>0.02</v>
      </c>
      <c r="K9" s="40" t="n">
        <v>0.4</v>
      </c>
      <c r="L9" s="40" t="n">
        <v>1.64</v>
      </c>
      <c r="M9" s="40" t="n">
        <v>33.52</v>
      </c>
      <c r="N9" s="40" t="n">
        <v>24.4</v>
      </c>
      <c r="O9" s="40" t="n">
        <v>46.2</v>
      </c>
      <c r="P9" s="40" t="n">
        <v>1.7</v>
      </c>
      <c r="Q9" s="1"/>
      <c r="R9" s="1"/>
      <c r="S9" s="1"/>
      <c r="T9" s="1"/>
      <c r="U9" s="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</row>
    <row r="10" customFormat="false" ht="24" hidden="false" customHeight="false" outlineLevel="0" collapsed="false">
      <c r="A10" s="43" t="s">
        <v>26</v>
      </c>
      <c r="B10" s="44" t="s">
        <v>27</v>
      </c>
      <c r="C10" s="45" t="s">
        <v>28</v>
      </c>
      <c r="D10" s="46" t="n">
        <v>3.02</v>
      </c>
      <c r="E10" s="39" t="n">
        <v>1.44</v>
      </c>
      <c r="F10" s="39" t="n">
        <v>0</v>
      </c>
      <c r="G10" s="39" t="n">
        <v>30.2</v>
      </c>
      <c r="H10" s="39" t="n">
        <v>121.2</v>
      </c>
      <c r="I10" s="39" t="n">
        <v>0.02</v>
      </c>
      <c r="J10" s="47" t="n">
        <v>0</v>
      </c>
      <c r="K10" s="39" t="n">
        <v>1.1</v>
      </c>
      <c r="L10" s="39" t="n">
        <v>0.83</v>
      </c>
      <c r="M10" s="47" t="n">
        <v>54</v>
      </c>
      <c r="N10" s="47" t="n">
        <v>21.9</v>
      </c>
      <c r="O10" s="47" t="n">
        <v>10.7</v>
      </c>
      <c r="P10" s="47" t="n">
        <v>0.92</v>
      </c>
    </row>
    <row r="11" customFormat="false" ht="15" hidden="false" customHeight="true" outlineLevel="0" collapsed="false">
      <c r="A11" s="48"/>
      <c r="B11" s="49" t="s">
        <v>29</v>
      </c>
      <c r="C11" s="50" t="s">
        <v>30</v>
      </c>
      <c r="D11" s="46" t="n">
        <v>2.01</v>
      </c>
      <c r="E11" s="51" t="n">
        <v>2.12</v>
      </c>
      <c r="F11" s="51" t="n">
        <v>0.22</v>
      </c>
      <c r="G11" s="51" t="n">
        <v>13.78</v>
      </c>
      <c r="H11" s="51" t="n">
        <v>66.26</v>
      </c>
      <c r="I11" s="51" t="n">
        <v>0.03</v>
      </c>
      <c r="J11" s="51" t="n">
        <f aca="false">J18*28/29</f>
        <v>0.0173808146974116</v>
      </c>
      <c r="K11" s="51" t="n">
        <f aca="false">K18*28/29</f>
        <v>0</v>
      </c>
      <c r="L11" s="51" t="n">
        <v>0.31</v>
      </c>
      <c r="M11" s="51" t="n">
        <v>5.6</v>
      </c>
      <c r="N11" s="51" t="n">
        <v>18.2</v>
      </c>
      <c r="O11" s="51" t="n">
        <v>3.92</v>
      </c>
      <c r="P11" s="51" t="n">
        <v>0.31</v>
      </c>
    </row>
    <row r="12" customFormat="false" ht="15" hidden="false" customHeight="true" outlineLevel="0" collapsed="false">
      <c r="A12" s="52"/>
      <c r="B12" s="53"/>
      <c r="C12" s="54"/>
      <c r="D12" s="55" t="n">
        <f aca="false">SUM(D9:D11)</f>
        <v>43.27</v>
      </c>
      <c r="E12" s="55" t="n">
        <f aca="false">SUM(E9:E11)</f>
        <v>26.74</v>
      </c>
      <c r="F12" s="55" t="n">
        <f aca="false">SUM(F9:F11)</f>
        <v>18.12</v>
      </c>
      <c r="G12" s="55" t="n">
        <f aca="false">SUM(G9:G11)</f>
        <v>85.84</v>
      </c>
      <c r="H12" s="55" t="n">
        <f aca="false">SUM(H9:H11)</f>
        <v>608.66</v>
      </c>
      <c r="I12" s="55" t="n">
        <f aca="false">SUM(I9:I11)</f>
        <v>0.25</v>
      </c>
      <c r="J12" s="55" t="n">
        <f aca="false">SUM(J9:J11)</f>
        <v>0.0373808146974116</v>
      </c>
      <c r="K12" s="55" t="n">
        <f aca="false">SUM(K9:K11)</f>
        <v>1.5</v>
      </c>
      <c r="L12" s="55" t="n">
        <f aca="false">SUM(L9:L11)</f>
        <v>2.78</v>
      </c>
      <c r="M12" s="55" t="n">
        <f aca="false">SUM(M9:M11)</f>
        <v>93.12</v>
      </c>
      <c r="N12" s="55" t="n">
        <f aca="false">SUM(N9:N11)</f>
        <v>64.5</v>
      </c>
      <c r="O12" s="55" t="n">
        <f aca="false">SUM(O9:O11)</f>
        <v>60.82</v>
      </c>
      <c r="P12" s="55" t="n">
        <f aca="false">SUM(P9:P11)</f>
        <v>2.93</v>
      </c>
    </row>
    <row r="13" customFormat="false" ht="15" hidden="false" customHeight="true" outlineLevel="0" collapsed="false">
      <c r="A13" s="56"/>
      <c r="B13" s="28" t="s">
        <v>31</v>
      </c>
      <c r="C13" s="54"/>
      <c r="D13" s="57"/>
      <c r="E13" s="40"/>
      <c r="F13" s="40"/>
      <c r="G13" s="40"/>
      <c r="H13" s="40"/>
      <c r="I13" s="40"/>
      <c r="J13" s="40"/>
      <c r="K13" s="40"/>
      <c r="L13" s="40"/>
      <c r="M13" s="40"/>
      <c r="N13" s="58"/>
      <c r="O13" s="40"/>
      <c r="P13" s="40"/>
    </row>
    <row r="14" customFormat="false" ht="15" hidden="false" customHeight="true" outlineLevel="0" collapsed="false">
      <c r="A14" s="56"/>
      <c r="B14" s="33" t="s">
        <v>22</v>
      </c>
      <c r="C14" s="54"/>
      <c r="D14" s="57"/>
      <c r="E14" s="40"/>
      <c r="F14" s="40"/>
      <c r="G14" s="40"/>
      <c r="H14" s="40"/>
      <c r="I14" s="40"/>
      <c r="J14" s="40"/>
      <c r="K14" s="40"/>
      <c r="L14" s="40"/>
      <c r="M14" s="40"/>
      <c r="N14" s="58"/>
      <c r="O14" s="40"/>
      <c r="P14" s="40"/>
    </row>
    <row r="15" customFormat="false" ht="15" hidden="false" customHeight="true" outlineLevel="0" collapsed="false">
      <c r="A15" s="59" t="s">
        <v>32</v>
      </c>
      <c r="B15" s="36" t="s">
        <v>33</v>
      </c>
      <c r="C15" s="60" t="n">
        <v>100</v>
      </c>
      <c r="D15" s="46" t="n">
        <v>2.96</v>
      </c>
      <c r="E15" s="40" t="n">
        <v>1</v>
      </c>
      <c r="F15" s="40" t="n">
        <v>4</v>
      </c>
      <c r="G15" s="40" t="n">
        <v>8</v>
      </c>
      <c r="H15" s="40" t="n">
        <v>70</v>
      </c>
      <c r="I15" s="40" t="n">
        <v>0.03</v>
      </c>
      <c r="J15" s="40" t="n">
        <v>0.27</v>
      </c>
      <c r="K15" s="40" t="n">
        <v>7.2</v>
      </c>
      <c r="L15" s="40" t="n">
        <v>0</v>
      </c>
      <c r="M15" s="40" t="n">
        <v>27.9</v>
      </c>
      <c r="N15" s="40" t="n">
        <v>29.96</v>
      </c>
      <c r="O15" s="40" t="n">
        <v>18.5</v>
      </c>
      <c r="P15" s="40" t="n">
        <v>1.3</v>
      </c>
    </row>
    <row r="16" customFormat="false" ht="15" hidden="false" customHeight="true" outlineLevel="0" collapsed="false">
      <c r="A16" s="61" t="s">
        <v>34</v>
      </c>
      <c r="B16" s="36" t="s">
        <v>35</v>
      </c>
      <c r="C16" s="48" t="s">
        <v>36</v>
      </c>
      <c r="D16" s="46" t="n">
        <v>25.26</v>
      </c>
      <c r="E16" s="39" t="n">
        <v>18</v>
      </c>
      <c r="F16" s="39" t="n">
        <v>10</v>
      </c>
      <c r="G16" s="39" t="n">
        <v>19</v>
      </c>
      <c r="H16" s="39" t="n">
        <v>338.4</v>
      </c>
      <c r="I16" s="39" t="n">
        <v>0.18</v>
      </c>
      <c r="J16" s="39" t="n">
        <v>0.052</v>
      </c>
      <c r="K16" s="39" t="n">
        <v>27.9</v>
      </c>
      <c r="L16" s="39" t="n">
        <v>0.2</v>
      </c>
      <c r="M16" s="39" t="n">
        <v>158</v>
      </c>
      <c r="N16" s="39" t="n">
        <v>171.5</v>
      </c>
      <c r="O16" s="39" t="n">
        <v>27.3</v>
      </c>
      <c r="P16" s="39" t="n">
        <v>1.99</v>
      </c>
    </row>
    <row r="17" customFormat="false" ht="15" hidden="false" customHeight="true" outlineLevel="0" collapsed="false">
      <c r="A17" s="62" t="s">
        <v>37</v>
      </c>
      <c r="B17" s="63" t="s">
        <v>38</v>
      </c>
      <c r="C17" s="64" t="n">
        <v>200</v>
      </c>
      <c r="D17" s="46" t="n">
        <v>0.69</v>
      </c>
      <c r="E17" s="65" t="n">
        <v>0.18</v>
      </c>
      <c r="F17" s="65" t="n">
        <v>0</v>
      </c>
      <c r="G17" s="65" t="n">
        <v>4.78</v>
      </c>
      <c r="H17" s="65" t="n">
        <v>19.9</v>
      </c>
      <c r="I17" s="65" t="n">
        <v>0</v>
      </c>
      <c r="J17" s="65" t="n">
        <v>0</v>
      </c>
      <c r="K17" s="65" t="n">
        <v>0.4</v>
      </c>
      <c r="L17" s="65" t="n">
        <v>0</v>
      </c>
      <c r="M17" s="65" t="n">
        <v>5.25</v>
      </c>
      <c r="N17" s="65" t="n">
        <v>8.25</v>
      </c>
      <c r="O17" s="65" t="n">
        <v>4.4</v>
      </c>
      <c r="P17" s="65" t="n">
        <v>0.87</v>
      </c>
    </row>
    <row r="18" customFormat="false" ht="15" hidden="false" customHeight="true" outlineLevel="0" collapsed="false">
      <c r="A18" s="48"/>
      <c r="B18" s="49" t="s">
        <v>29</v>
      </c>
      <c r="C18" s="50" t="s">
        <v>30</v>
      </c>
      <c r="D18" s="46" t="n">
        <v>2.01</v>
      </c>
      <c r="E18" s="51" t="n">
        <v>2.12</v>
      </c>
      <c r="F18" s="51" t="n">
        <v>0.22</v>
      </c>
      <c r="G18" s="51" t="n">
        <v>13.78</v>
      </c>
      <c r="H18" s="51" t="n">
        <v>66.26</v>
      </c>
      <c r="I18" s="51" t="n">
        <v>0.03</v>
      </c>
      <c r="J18" s="51" t="n">
        <f aca="false">J25*28/29</f>
        <v>0.0180015580794621</v>
      </c>
      <c r="K18" s="51" t="n">
        <f aca="false">K25*28/29</f>
        <v>0</v>
      </c>
      <c r="L18" s="51" t="n">
        <v>0.31</v>
      </c>
      <c r="M18" s="51" t="n">
        <v>5.6</v>
      </c>
      <c r="N18" s="51" t="n">
        <v>18.2</v>
      </c>
      <c r="O18" s="51" t="n">
        <v>3.92</v>
      </c>
      <c r="P18" s="51" t="n">
        <v>0.31</v>
      </c>
    </row>
    <row r="19" customFormat="false" ht="15" hidden="false" customHeight="true" outlineLevel="0" collapsed="false">
      <c r="A19" s="66"/>
      <c r="B19" s="49"/>
      <c r="C19" s="67"/>
      <c r="D19" s="68" t="n">
        <f aca="false">SUM(D15:D18)</f>
        <v>30.92</v>
      </c>
      <c r="E19" s="68" t="n">
        <f aca="false">SUM(E15:E18)</f>
        <v>21.3</v>
      </c>
      <c r="F19" s="68" t="n">
        <f aca="false">SUM(F15:F18)</f>
        <v>14.22</v>
      </c>
      <c r="G19" s="68" t="n">
        <f aca="false">SUM(G15:G18)</f>
        <v>45.56</v>
      </c>
      <c r="H19" s="68" t="n">
        <f aca="false">SUM(H15:H18)</f>
        <v>494.56</v>
      </c>
      <c r="I19" s="68" t="n">
        <f aca="false">SUM(I15:I18)</f>
        <v>0.24</v>
      </c>
      <c r="J19" s="68" t="n">
        <f aca="false">SUM(J15:J18)</f>
        <v>0.340001558079462</v>
      </c>
      <c r="K19" s="68" t="n">
        <f aca="false">SUM(K15:K18)</f>
        <v>35.5</v>
      </c>
      <c r="L19" s="68" t="n">
        <f aca="false">SUM(L15:L18)</f>
        <v>0.51</v>
      </c>
      <c r="M19" s="68" t="n">
        <f aca="false">SUM(M15:M18)</f>
        <v>196.75</v>
      </c>
      <c r="N19" s="68" t="n">
        <f aca="false">SUM(N15:N18)</f>
        <v>227.91</v>
      </c>
      <c r="O19" s="68" t="n">
        <f aca="false">SUM(O15:O18)</f>
        <v>54.12</v>
      </c>
      <c r="P19" s="68" t="n">
        <f aca="false">SUM(P15:P18)</f>
        <v>4.47</v>
      </c>
    </row>
    <row r="20" customFormat="false" ht="15" hidden="false" customHeight="true" outlineLevel="0" collapsed="false">
      <c r="A20" s="56"/>
      <c r="B20" s="28" t="s">
        <v>39</v>
      </c>
      <c r="C20" s="69"/>
      <c r="D20" s="57"/>
      <c r="E20" s="40"/>
      <c r="F20" s="40"/>
      <c r="G20" s="40"/>
      <c r="H20" s="40"/>
      <c r="I20" s="40"/>
      <c r="J20" s="40"/>
      <c r="K20" s="40"/>
      <c r="L20" s="40"/>
      <c r="M20" s="40"/>
      <c r="N20" s="58"/>
      <c r="O20" s="40"/>
      <c r="P20" s="40"/>
    </row>
    <row r="21" customFormat="false" ht="15" hidden="false" customHeight="true" outlineLevel="0" collapsed="false">
      <c r="A21" s="56"/>
      <c r="B21" s="33" t="s">
        <v>22</v>
      </c>
      <c r="C21" s="69"/>
      <c r="D21" s="70"/>
      <c r="E21" s="40"/>
      <c r="F21" s="40"/>
      <c r="G21" s="40"/>
      <c r="H21" s="40"/>
      <c r="I21" s="40"/>
      <c r="J21" s="40"/>
      <c r="K21" s="40"/>
      <c r="L21" s="40"/>
      <c r="M21" s="40"/>
      <c r="N21" s="58"/>
      <c r="O21" s="40"/>
      <c r="P21" s="40"/>
    </row>
    <row r="22" customFormat="false" ht="15" hidden="false" customHeight="true" outlineLevel="0" collapsed="false">
      <c r="A22" s="71" t="s">
        <v>40</v>
      </c>
      <c r="B22" s="36" t="s">
        <v>41</v>
      </c>
      <c r="C22" s="64" t="s">
        <v>42</v>
      </c>
      <c r="D22" s="38" t="n">
        <v>42.5</v>
      </c>
      <c r="E22" s="40" t="n">
        <v>13.9</v>
      </c>
      <c r="F22" s="40" t="n">
        <v>6.5</v>
      </c>
      <c r="G22" s="40" t="n">
        <v>4</v>
      </c>
      <c r="H22" s="40" t="n">
        <v>132</v>
      </c>
      <c r="I22" s="40" t="n">
        <v>0.03</v>
      </c>
      <c r="J22" s="40" t="n">
        <v>0.14</v>
      </c>
      <c r="K22" s="40" t="n">
        <v>0.06</v>
      </c>
      <c r="L22" s="40" t="n">
        <v>0.43</v>
      </c>
      <c r="M22" s="40" t="n">
        <v>283</v>
      </c>
      <c r="N22" s="40" t="n">
        <v>218</v>
      </c>
      <c r="O22" s="40" t="n">
        <v>12</v>
      </c>
      <c r="P22" s="40" t="n">
        <v>0.96</v>
      </c>
    </row>
    <row r="23" customFormat="false" ht="15" hidden="false" customHeight="true" outlineLevel="0" collapsed="false">
      <c r="A23" s="71" t="s">
        <v>43</v>
      </c>
      <c r="B23" s="72" t="s">
        <v>44</v>
      </c>
      <c r="C23" s="73" t="n">
        <v>180</v>
      </c>
      <c r="D23" s="46" t="n">
        <v>6.49</v>
      </c>
      <c r="E23" s="74" t="n">
        <v>6.66</v>
      </c>
      <c r="F23" s="74" t="n">
        <v>6.14</v>
      </c>
      <c r="G23" s="74" t="n">
        <v>36.3</v>
      </c>
      <c r="H23" s="74" t="n">
        <v>227.2</v>
      </c>
      <c r="I23" s="74" t="n">
        <v>0.11</v>
      </c>
      <c r="J23" s="74" t="n">
        <v>0</v>
      </c>
      <c r="K23" s="74" t="n">
        <v>0</v>
      </c>
      <c r="L23" s="74" t="n">
        <v>1.43</v>
      </c>
      <c r="M23" s="74" t="n">
        <v>23.76</v>
      </c>
      <c r="N23" s="75" t="n">
        <v>35.6</v>
      </c>
      <c r="O23" s="74" t="n">
        <v>10.65</v>
      </c>
      <c r="P23" s="74" t="n">
        <v>0.43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48" t="s">
        <v>45</v>
      </c>
      <c r="B24" s="72" t="s">
        <v>46</v>
      </c>
      <c r="C24" s="76" t="s">
        <v>28</v>
      </c>
      <c r="D24" s="38" t="n">
        <v>7.11</v>
      </c>
      <c r="E24" s="47" t="n">
        <v>3.16</v>
      </c>
      <c r="F24" s="47" t="n">
        <v>2.67</v>
      </c>
      <c r="G24" s="47" t="n">
        <v>15.95</v>
      </c>
      <c r="H24" s="47" t="n">
        <v>101.1</v>
      </c>
      <c r="I24" s="47" t="n">
        <v>0.04</v>
      </c>
      <c r="J24" s="47" t="n">
        <v>0</v>
      </c>
      <c r="K24" s="47" t="n">
        <v>1.3</v>
      </c>
      <c r="L24" s="47" t="n">
        <v>0</v>
      </c>
      <c r="M24" s="77" t="n">
        <v>125.73</v>
      </c>
      <c r="N24" s="47" t="n">
        <v>90</v>
      </c>
      <c r="O24" s="47" t="n">
        <v>14</v>
      </c>
      <c r="P24" s="47" t="n">
        <v>0.133</v>
      </c>
    </row>
    <row r="25" customFormat="false" ht="15" hidden="false" customHeight="true" outlineLevel="0" collapsed="false">
      <c r="A25" s="48"/>
      <c r="B25" s="49" t="s">
        <v>29</v>
      </c>
      <c r="C25" s="50" t="s">
        <v>30</v>
      </c>
      <c r="D25" s="46" t="n">
        <v>2.01</v>
      </c>
      <c r="E25" s="51" t="n">
        <v>2.12</v>
      </c>
      <c r="F25" s="51" t="n">
        <v>0.22</v>
      </c>
      <c r="G25" s="51" t="n">
        <v>13.78</v>
      </c>
      <c r="H25" s="51" t="n">
        <v>66.26</v>
      </c>
      <c r="I25" s="51" t="n">
        <v>0.03</v>
      </c>
      <c r="J25" s="51" t="n">
        <f aca="false">J32*28/29</f>
        <v>0.0186444708680143</v>
      </c>
      <c r="K25" s="51" t="n">
        <f aca="false">K32*28/29</f>
        <v>0</v>
      </c>
      <c r="L25" s="51" t="n">
        <v>0.31</v>
      </c>
      <c r="M25" s="51" t="n">
        <v>5.6</v>
      </c>
      <c r="N25" s="51" t="n">
        <v>18.2</v>
      </c>
      <c r="O25" s="51" t="n">
        <v>3.92</v>
      </c>
      <c r="P25" s="51" t="n">
        <v>0.31</v>
      </c>
    </row>
    <row r="26" customFormat="false" ht="15" hidden="false" customHeight="true" outlineLevel="0" collapsed="false">
      <c r="A26" s="48"/>
      <c r="B26" s="78"/>
      <c r="C26" s="50"/>
      <c r="D26" s="55" t="n">
        <f aca="false">SUM(D22:D25)</f>
        <v>58.11</v>
      </c>
      <c r="E26" s="55" t="n">
        <f aca="false">SUM(E22:E25)</f>
        <v>25.84</v>
      </c>
      <c r="F26" s="55" t="n">
        <f aca="false">SUM(F22:F25)</f>
        <v>15.53</v>
      </c>
      <c r="G26" s="55" t="n">
        <f aca="false">SUM(G22:G25)</f>
        <v>70.03</v>
      </c>
      <c r="H26" s="55" t="n">
        <f aca="false">SUM(H22:H25)</f>
        <v>526.56</v>
      </c>
      <c r="I26" s="55" t="n">
        <f aca="false">SUM(I22:I25)</f>
        <v>0.21</v>
      </c>
      <c r="J26" s="55" t="n">
        <f aca="false">SUM(J22:J25)</f>
        <v>0.158644470868014</v>
      </c>
      <c r="K26" s="55" t="n">
        <f aca="false">SUM(K22:K25)</f>
        <v>1.36</v>
      </c>
      <c r="L26" s="55" t="n">
        <f aca="false">SUM(L22:L25)</f>
        <v>2.17</v>
      </c>
      <c r="M26" s="55" t="n">
        <f aca="false">SUM(M22:M25)</f>
        <v>438.09</v>
      </c>
      <c r="N26" s="55" t="n">
        <f aca="false">SUM(N22:N25)</f>
        <v>361.8</v>
      </c>
      <c r="O26" s="55" t="n">
        <f aca="false">SUM(O22:O25)</f>
        <v>40.57</v>
      </c>
      <c r="P26" s="55" t="n">
        <f aca="false">SUM(P22:P25)</f>
        <v>1.833</v>
      </c>
    </row>
    <row r="27" customFormat="false" ht="15" hidden="false" customHeight="true" outlineLevel="0" collapsed="false">
      <c r="A27" s="56"/>
      <c r="B27" s="28" t="s">
        <v>47</v>
      </c>
      <c r="C27" s="69"/>
      <c r="D27" s="57"/>
      <c r="E27" s="40"/>
      <c r="F27" s="40"/>
      <c r="G27" s="40"/>
      <c r="H27" s="40"/>
      <c r="I27" s="40"/>
      <c r="J27" s="40"/>
      <c r="K27" s="40"/>
      <c r="L27" s="40"/>
      <c r="M27" s="40"/>
      <c r="N27" s="58"/>
      <c r="O27" s="40"/>
      <c r="P27" s="40"/>
    </row>
    <row r="28" customFormat="false" ht="15" hidden="false" customHeight="true" outlineLevel="0" collapsed="false">
      <c r="A28" s="56"/>
      <c r="B28" s="33" t="s">
        <v>22</v>
      </c>
      <c r="C28" s="69"/>
      <c r="D28" s="70"/>
      <c r="E28" s="40"/>
      <c r="F28" s="40"/>
      <c r="G28" s="40"/>
      <c r="H28" s="40"/>
      <c r="I28" s="40"/>
      <c r="J28" s="40"/>
      <c r="K28" s="40"/>
      <c r="L28" s="40"/>
      <c r="M28" s="40"/>
      <c r="N28" s="58"/>
      <c r="O28" s="40"/>
      <c r="P28" s="40"/>
    </row>
    <row r="29" s="80" customFormat="true" ht="36" hidden="false" customHeight="false" outlineLevel="0" collapsed="false">
      <c r="A29" s="79" t="s">
        <v>48</v>
      </c>
      <c r="B29" s="72" t="s">
        <v>49</v>
      </c>
      <c r="C29" s="76" t="s">
        <v>50</v>
      </c>
      <c r="D29" s="46" t="n">
        <v>14.24</v>
      </c>
      <c r="E29" s="39" t="n">
        <v>7.8</v>
      </c>
      <c r="F29" s="39" t="n">
        <v>6.4</v>
      </c>
      <c r="G29" s="39" t="n">
        <v>7.85</v>
      </c>
      <c r="H29" s="39" t="n">
        <v>167</v>
      </c>
      <c r="I29" s="39" t="n">
        <v>0.07</v>
      </c>
      <c r="J29" s="39" t="n">
        <v>0.45</v>
      </c>
      <c r="K29" s="39" t="n">
        <v>4.48</v>
      </c>
      <c r="L29" s="39" t="n">
        <v>0.83</v>
      </c>
      <c r="M29" s="39" t="n">
        <v>119</v>
      </c>
      <c r="N29" s="39" t="n">
        <v>71</v>
      </c>
      <c r="O29" s="39" t="n">
        <v>6</v>
      </c>
      <c r="P29" s="39" t="n">
        <v>0.42</v>
      </c>
      <c r="Q29" s="1"/>
      <c r="R29" s="1"/>
      <c r="S29" s="1"/>
      <c r="T29" s="1"/>
      <c r="U29" s="1"/>
    </row>
    <row r="30" s="87" customFormat="true" ht="15" hidden="false" customHeight="true" outlineLevel="0" collapsed="false">
      <c r="A30" s="81" t="s">
        <v>51</v>
      </c>
      <c r="B30" s="82" t="s">
        <v>52</v>
      </c>
      <c r="C30" s="83" t="n">
        <v>180</v>
      </c>
      <c r="D30" s="38" t="n">
        <v>9.96</v>
      </c>
      <c r="E30" s="74" t="n">
        <v>3.6</v>
      </c>
      <c r="F30" s="74" t="n">
        <v>5.7</v>
      </c>
      <c r="G30" s="74" t="n">
        <v>24.5</v>
      </c>
      <c r="H30" s="74" t="n">
        <v>160</v>
      </c>
      <c r="I30" s="84" t="n">
        <v>0.19</v>
      </c>
      <c r="J30" s="84" t="n">
        <v>0</v>
      </c>
      <c r="K30" s="84" t="n">
        <v>21.7</v>
      </c>
      <c r="L30" s="84" t="n">
        <v>0.44</v>
      </c>
      <c r="M30" s="84" t="n">
        <v>48.3</v>
      </c>
      <c r="N30" s="85" t="n">
        <v>72.5</v>
      </c>
      <c r="O30" s="84" t="n">
        <v>33.3</v>
      </c>
      <c r="P30" s="84" t="n">
        <v>1.23</v>
      </c>
      <c r="Q30" s="1"/>
      <c r="R30" s="1"/>
      <c r="S30" s="1"/>
      <c r="T30" s="1"/>
      <c r="U30" s="1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</row>
    <row r="31" customFormat="false" ht="15" hidden="false" customHeight="true" outlineLevel="0" collapsed="false">
      <c r="A31" s="62" t="s">
        <v>37</v>
      </c>
      <c r="B31" s="63" t="s">
        <v>38</v>
      </c>
      <c r="C31" s="64" t="n">
        <v>200</v>
      </c>
      <c r="D31" s="46" t="n">
        <v>0.69</v>
      </c>
      <c r="E31" s="65" t="n">
        <v>0.18</v>
      </c>
      <c r="F31" s="65" t="n">
        <v>0</v>
      </c>
      <c r="G31" s="65" t="n">
        <v>4.78</v>
      </c>
      <c r="H31" s="65" t="n">
        <v>19.9</v>
      </c>
      <c r="I31" s="65" t="n">
        <v>0</v>
      </c>
      <c r="J31" s="65" t="n">
        <v>0</v>
      </c>
      <c r="K31" s="65" t="n">
        <v>0.4</v>
      </c>
      <c r="L31" s="65" t="n">
        <v>0</v>
      </c>
      <c r="M31" s="65" t="n">
        <v>5.25</v>
      </c>
      <c r="N31" s="65" t="n">
        <v>8.25</v>
      </c>
      <c r="O31" s="65" t="n">
        <v>4.4</v>
      </c>
      <c r="P31" s="65" t="n">
        <v>0.87</v>
      </c>
    </row>
    <row r="32" customFormat="false" ht="15" hidden="false" customHeight="true" outlineLevel="0" collapsed="false">
      <c r="A32" s="48"/>
      <c r="B32" s="49" t="s">
        <v>29</v>
      </c>
      <c r="C32" s="50" t="s">
        <v>30</v>
      </c>
      <c r="D32" s="46" t="n">
        <v>2.01</v>
      </c>
      <c r="E32" s="51" t="n">
        <v>2.12</v>
      </c>
      <c r="F32" s="51" t="n">
        <v>0.22</v>
      </c>
      <c r="G32" s="51" t="n">
        <v>13.78</v>
      </c>
      <c r="H32" s="51" t="n">
        <v>66.26</v>
      </c>
      <c r="I32" s="51" t="n">
        <v>0.03</v>
      </c>
      <c r="J32" s="51" t="n">
        <f aca="false">J39*28/29</f>
        <v>0.0193103448275862</v>
      </c>
      <c r="K32" s="51" t="n">
        <f aca="false">K39*28/29</f>
        <v>0</v>
      </c>
      <c r="L32" s="51" t="n">
        <v>0.31</v>
      </c>
      <c r="M32" s="51" t="n">
        <v>5.6</v>
      </c>
      <c r="N32" s="51" t="n">
        <v>18.2</v>
      </c>
      <c r="O32" s="51" t="n">
        <v>3.92</v>
      </c>
      <c r="P32" s="51" t="n">
        <v>0.31</v>
      </c>
    </row>
    <row r="33" customFormat="false" ht="15" hidden="false" customHeight="true" outlineLevel="0" collapsed="false">
      <c r="A33" s="66"/>
      <c r="B33" s="49"/>
      <c r="C33" s="88"/>
      <c r="D33" s="68" t="n">
        <f aca="false">SUM(D29:D32)</f>
        <v>26.9</v>
      </c>
      <c r="E33" s="68" t="n">
        <f aca="false">SUM(E29:E32)</f>
        <v>13.7</v>
      </c>
      <c r="F33" s="68" t="n">
        <f aca="false">SUM(F29:F32)</f>
        <v>12.32</v>
      </c>
      <c r="G33" s="68" t="n">
        <f aca="false">SUM(G29:G32)</f>
        <v>50.91</v>
      </c>
      <c r="H33" s="68" t="n">
        <f aca="false">SUM(H29:H32)</f>
        <v>413.16</v>
      </c>
      <c r="I33" s="68" t="n">
        <f aca="false">SUM(I29:I32)</f>
        <v>0.29</v>
      </c>
      <c r="J33" s="68" t="n">
        <f aca="false">SUM(J29:J32)</f>
        <v>0.469310344827586</v>
      </c>
      <c r="K33" s="68" t="n">
        <f aca="false">SUM(K29:K32)</f>
        <v>26.58</v>
      </c>
      <c r="L33" s="68" t="n">
        <f aca="false">SUM(L29:L32)</f>
        <v>1.58</v>
      </c>
      <c r="M33" s="68" t="n">
        <f aca="false">SUM(M29:M32)</f>
        <v>178.15</v>
      </c>
      <c r="N33" s="68" t="n">
        <f aca="false">SUM(N29:N32)</f>
        <v>169.95</v>
      </c>
      <c r="O33" s="68" t="n">
        <f aca="false">SUM(O29:O32)</f>
        <v>47.62</v>
      </c>
      <c r="P33" s="68" t="n">
        <f aca="false">SUM(P29:P32)</f>
        <v>2.83</v>
      </c>
    </row>
    <row r="34" customFormat="false" ht="15" hidden="false" customHeight="true" outlineLevel="0" collapsed="false">
      <c r="A34" s="66"/>
      <c r="B34" s="78"/>
      <c r="C34" s="8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5" hidden="false" customHeight="true" outlineLevel="0" collapsed="false">
      <c r="A35" s="66"/>
      <c r="B35" s="78"/>
      <c r="C35" s="8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6" customFormat="false" ht="15" hidden="false" customHeight="true" outlineLevel="0" collapsed="false">
      <c r="A36" s="56"/>
      <c r="B36" s="28" t="s">
        <v>53</v>
      </c>
      <c r="C36" s="69"/>
      <c r="D36" s="57"/>
      <c r="E36" s="40"/>
      <c r="F36" s="40"/>
      <c r="G36" s="40"/>
      <c r="H36" s="40"/>
      <c r="I36" s="40"/>
      <c r="J36" s="40"/>
      <c r="K36" s="40"/>
      <c r="L36" s="40"/>
      <c r="M36" s="40"/>
      <c r="N36" s="58"/>
      <c r="O36" s="40"/>
      <c r="P36" s="40"/>
    </row>
    <row r="37" customFormat="false" ht="15" hidden="false" customHeight="true" outlineLevel="0" collapsed="false">
      <c r="A37" s="56"/>
      <c r="B37" s="33" t="s">
        <v>22</v>
      </c>
      <c r="C37" s="69"/>
      <c r="D37" s="70"/>
      <c r="E37" s="40"/>
      <c r="F37" s="40"/>
      <c r="G37" s="40"/>
      <c r="H37" s="40"/>
      <c r="I37" s="40"/>
      <c r="J37" s="40"/>
      <c r="K37" s="40"/>
      <c r="L37" s="40"/>
      <c r="M37" s="40"/>
      <c r="N37" s="58"/>
      <c r="O37" s="40"/>
      <c r="P37" s="40"/>
    </row>
    <row r="38" customFormat="false" ht="24.95" hidden="false" customHeight="true" outlineLevel="0" collapsed="false">
      <c r="A38" s="89" t="s">
        <v>54</v>
      </c>
      <c r="B38" s="72" t="s">
        <v>55</v>
      </c>
      <c r="C38" s="88" t="n">
        <v>100</v>
      </c>
      <c r="D38" s="90" t="n">
        <v>2.56</v>
      </c>
      <c r="E38" s="40" t="n">
        <v>1</v>
      </c>
      <c r="F38" s="40" t="n">
        <v>0.1</v>
      </c>
      <c r="G38" s="40" t="n">
        <v>11.6</v>
      </c>
      <c r="H38" s="40" t="n">
        <v>50</v>
      </c>
      <c r="I38" s="40" t="n">
        <v>0.03</v>
      </c>
      <c r="J38" s="40" t="n">
        <v>0</v>
      </c>
      <c r="K38" s="40" t="n">
        <v>4.8</v>
      </c>
      <c r="L38" s="40" t="n">
        <v>0.04</v>
      </c>
      <c r="M38" s="40" t="n">
        <v>26.1</v>
      </c>
      <c r="N38" s="40" t="n">
        <v>23.67</v>
      </c>
      <c r="O38" s="40" t="n">
        <v>36.48</v>
      </c>
      <c r="P38" s="40" t="n">
        <v>0.68</v>
      </c>
    </row>
    <row r="39" customFormat="false" ht="24" hidden="false" customHeight="false" outlineLevel="0" collapsed="false">
      <c r="A39" s="91" t="s">
        <v>56</v>
      </c>
      <c r="B39" s="92" t="s">
        <v>57</v>
      </c>
      <c r="C39" s="93" t="s">
        <v>25</v>
      </c>
      <c r="D39" s="46" t="n">
        <v>12.39</v>
      </c>
      <c r="E39" s="39" t="n">
        <v>2.2</v>
      </c>
      <c r="F39" s="39" t="n">
        <v>4</v>
      </c>
      <c r="G39" s="39" t="n">
        <v>22.8</v>
      </c>
      <c r="H39" s="39" t="n">
        <v>136.7</v>
      </c>
      <c r="I39" s="40" t="n">
        <v>0.3</v>
      </c>
      <c r="J39" s="40" t="n">
        <v>0.02</v>
      </c>
      <c r="K39" s="40" t="n">
        <v>0</v>
      </c>
      <c r="L39" s="40" t="n">
        <v>1.3</v>
      </c>
      <c r="M39" s="58" t="n">
        <v>132.4</v>
      </c>
      <c r="N39" s="40" t="n">
        <v>200.9</v>
      </c>
      <c r="O39" s="40" t="n">
        <v>62.9</v>
      </c>
      <c r="P39" s="40" t="n">
        <v>0.03</v>
      </c>
    </row>
    <row r="40" customFormat="false" ht="36" hidden="false" customHeight="false" outlineLevel="0" collapsed="false">
      <c r="A40" s="94" t="s">
        <v>58</v>
      </c>
      <c r="B40" s="95" t="s">
        <v>59</v>
      </c>
      <c r="C40" s="96" t="s">
        <v>28</v>
      </c>
      <c r="D40" s="38" t="n">
        <v>1.27</v>
      </c>
      <c r="E40" s="47" t="n">
        <v>0.12</v>
      </c>
      <c r="F40" s="47" t="n">
        <v>0.04</v>
      </c>
      <c r="G40" s="47" t="n">
        <v>21.6</v>
      </c>
      <c r="H40" s="47" t="n">
        <v>88.6</v>
      </c>
      <c r="I40" s="47" t="n">
        <v>7.2</v>
      </c>
      <c r="J40" s="47" t="n">
        <v>0.19</v>
      </c>
      <c r="K40" s="47" t="n">
        <v>6.7</v>
      </c>
      <c r="L40" s="47" t="n">
        <v>0.003</v>
      </c>
      <c r="M40" s="77" t="n">
        <v>0.1</v>
      </c>
      <c r="N40" s="47" t="n">
        <v>0.007</v>
      </c>
      <c r="O40" s="47" t="n">
        <v>3.47</v>
      </c>
      <c r="P40" s="47" t="n">
        <v>5.07</v>
      </c>
    </row>
    <row r="41" customFormat="false" ht="15" hidden="false" customHeight="true" outlineLevel="0" collapsed="false">
      <c r="A41" s="48"/>
      <c r="B41" s="49" t="s">
        <v>29</v>
      </c>
      <c r="C41" s="50" t="s">
        <v>60</v>
      </c>
      <c r="D41" s="46" t="n">
        <v>2.08</v>
      </c>
      <c r="E41" s="51" t="n">
        <v>2.2</v>
      </c>
      <c r="F41" s="51" t="n">
        <v>0.23</v>
      </c>
      <c r="G41" s="51" t="n">
        <v>14.27</v>
      </c>
      <c r="H41" s="51" t="n">
        <v>68.63</v>
      </c>
      <c r="I41" s="51" t="n">
        <v>0.03</v>
      </c>
      <c r="J41" s="51" t="n">
        <v>0</v>
      </c>
      <c r="K41" s="51" t="n">
        <v>0</v>
      </c>
      <c r="L41" s="51" t="n">
        <v>0.32</v>
      </c>
      <c r="M41" s="51" t="n">
        <v>5.8</v>
      </c>
      <c r="N41" s="51" t="n">
        <v>18.85</v>
      </c>
      <c r="O41" s="51" t="n">
        <v>4.06</v>
      </c>
      <c r="P41" s="51" t="n">
        <v>0.32</v>
      </c>
    </row>
    <row r="42" customFormat="false" ht="15" hidden="false" customHeight="true" outlineLevel="0" collapsed="false">
      <c r="A42" s="66"/>
      <c r="B42" s="88"/>
      <c r="C42" s="76"/>
      <c r="D42" s="68" t="n">
        <f aca="false">SUM(D38:D41)</f>
        <v>18.3</v>
      </c>
      <c r="E42" s="68" t="n">
        <f aca="false">SUM(E38:E41)</f>
        <v>5.52</v>
      </c>
      <c r="F42" s="68" t="n">
        <f aca="false">SUM(F38:F41)</f>
        <v>4.37</v>
      </c>
      <c r="G42" s="68" t="n">
        <f aca="false">SUM(G38:G41)</f>
        <v>70.27</v>
      </c>
      <c r="H42" s="68" t="n">
        <f aca="false">SUM(H38:H41)</f>
        <v>343.93</v>
      </c>
      <c r="I42" s="68" t="n">
        <f aca="false">SUM(I38:I41)</f>
        <v>7.56</v>
      </c>
      <c r="J42" s="68" t="n">
        <f aca="false">SUM(J38:J41)</f>
        <v>0.21</v>
      </c>
      <c r="K42" s="68" t="n">
        <f aca="false">SUM(K38:K41)</f>
        <v>11.5</v>
      </c>
      <c r="L42" s="68" t="n">
        <f aca="false">SUM(L38:L41)</f>
        <v>1.663</v>
      </c>
      <c r="M42" s="68" t="n">
        <f aca="false">SUM(M38:M41)</f>
        <v>164.4</v>
      </c>
      <c r="N42" s="68" t="n">
        <f aca="false">SUM(N38:N41)</f>
        <v>243.427</v>
      </c>
      <c r="O42" s="68" t="n">
        <f aca="false">SUM(O38:O41)</f>
        <v>106.91</v>
      </c>
      <c r="P42" s="68" t="n">
        <f aca="false">SUM(P38:P41)</f>
        <v>6.1</v>
      </c>
    </row>
    <row r="43" customFormat="false" ht="15" hidden="false" customHeight="true" outlineLevel="0" collapsed="false">
      <c r="A43" s="56"/>
      <c r="B43" s="28" t="s">
        <v>61</v>
      </c>
      <c r="C43" s="67"/>
      <c r="D43" s="97"/>
      <c r="E43" s="98"/>
      <c r="F43" s="98"/>
      <c r="G43" s="98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" hidden="false" customHeight="true" outlineLevel="0" collapsed="false">
      <c r="A44" s="56"/>
      <c r="B44" s="33" t="s">
        <v>22</v>
      </c>
      <c r="C44" s="67"/>
      <c r="D44" s="97"/>
      <c r="E44" s="98"/>
      <c r="F44" s="98"/>
      <c r="G44" s="98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" hidden="false" customHeight="true" outlineLevel="0" collapsed="false">
      <c r="A45" s="100" t="s">
        <v>62</v>
      </c>
      <c r="B45" s="82" t="s">
        <v>63</v>
      </c>
      <c r="C45" s="76" t="s">
        <v>64</v>
      </c>
      <c r="D45" s="46" t="n">
        <v>26.74</v>
      </c>
      <c r="E45" s="38" t="n">
        <v>9.1</v>
      </c>
      <c r="F45" s="39" t="n">
        <v>17.85</v>
      </c>
      <c r="G45" s="39" t="n">
        <v>3.07</v>
      </c>
      <c r="H45" s="39" t="n">
        <v>209.9</v>
      </c>
      <c r="I45" s="39" t="n">
        <v>0.05</v>
      </c>
      <c r="J45" s="39" t="n">
        <v>0.42</v>
      </c>
      <c r="K45" s="39" t="n">
        <v>0.34</v>
      </c>
      <c r="L45" s="39" t="n">
        <v>3.8</v>
      </c>
      <c r="M45" s="39" t="n">
        <v>15</v>
      </c>
      <c r="N45" s="39" t="n">
        <v>29.6</v>
      </c>
      <c r="O45" s="39" t="n">
        <v>15.55</v>
      </c>
      <c r="P45" s="39" t="n">
        <v>0.89</v>
      </c>
    </row>
    <row r="46" customFormat="false" ht="15" hidden="false" customHeight="true" outlineLevel="0" collapsed="false">
      <c r="A46" s="91" t="s">
        <v>65</v>
      </c>
      <c r="B46" s="82" t="s">
        <v>66</v>
      </c>
      <c r="C46" s="83" t="n">
        <v>180</v>
      </c>
      <c r="D46" s="46" t="n">
        <v>5.05</v>
      </c>
      <c r="E46" s="39" t="n">
        <v>4.74</v>
      </c>
      <c r="F46" s="39" t="n">
        <v>4.74</v>
      </c>
      <c r="G46" s="39" t="n">
        <v>29.09</v>
      </c>
      <c r="H46" s="39" t="n">
        <v>177.96</v>
      </c>
      <c r="I46" s="40" t="n">
        <v>0.14</v>
      </c>
      <c r="J46" s="40" t="n">
        <v>2</v>
      </c>
      <c r="K46" s="40" t="n">
        <v>0</v>
      </c>
      <c r="L46" s="40" t="n">
        <v>1.07</v>
      </c>
      <c r="M46" s="58" t="n">
        <v>19.3</v>
      </c>
      <c r="N46" s="40" t="n">
        <v>23</v>
      </c>
      <c r="O46" s="58" t="n">
        <v>25.66</v>
      </c>
      <c r="P46" s="40" t="n">
        <v>2.02</v>
      </c>
    </row>
    <row r="47" customFormat="false" ht="15" hidden="false" customHeight="true" outlineLevel="0" collapsed="false">
      <c r="A47" s="71" t="s">
        <v>67</v>
      </c>
      <c r="B47" s="101" t="s">
        <v>68</v>
      </c>
      <c r="C47" s="64" t="n">
        <v>200</v>
      </c>
      <c r="D47" s="46" t="n">
        <v>1.32</v>
      </c>
      <c r="E47" s="65" t="n">
        <v>0.2</v>
      </c>
      <c r="F47" s="65" t="n">
        <v>0</v>
      </c>
      <c r="G47" s="65" t="n">
        <v>15</v>
      </c>
      <c r="H47" s="65" t="n">
        <v>58</v>
      </c>
      <c r="I47" s="65" t="n">
        <v>0</v>
      </c>
      <c r="J47" s="65" t="n">
        <v>0</v>
      </c>
      <c r="K47" s="65" t="n">
        <v>0.1</v>
      </c>
      <c r="L47" s="65" t="n">
        <v>0</v>
      </c>
      <c r="M47" s="65" t="n">
        <v>19</v>
      </c>
      <c r="N47" s="65" t="n">
        <v>8.25</v>
      </c>
      <c r="O47" s="65" t="n">
        <v>18</v>
      </c>
      <c r="P47" s="65" t="n">
        <v>0.2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48"/>
      <c r="B48" s="49" t="s">
        <v>29</v>
      </c>
      <c r="C48" s="50" t="s">
        <v>69</v>
      </c>
      <c r="D48" s="46" t="n">
        <v>2.15</v>
      </c>
      <c r="E48" s="51" t="n">
        <v>2.28</v>
      </c>
      <c r="F48" s="51" t="n">
        <v>0.24</v>
      </c>
      <c r="G48" s="51" t="n">
        <v>14.76</v>
      </c>
      <c r="H48" s="51" t="n">
        <v>71</v>
      </c>
      <c r="I48" s="65" t="n">
        <v>0.033</v>
      </c>
      <c r="J48" s="65" t="n">
        <v>0</v>
      </c>
      <c r="K48" s="65" t="n">
        <v>0</v>
      </c>
      <c r="L48" s="65" t="n">
        <v>0.33</v>
      </c>
      <c r="M48" s="65" t="n">
        <v>6</v>
      </c>
      <c r="N48" s="65" t="n">
        <v>19.5</v>
      </c>
      <c r="O48" s="65" t="n">
        <v>4.2</v>
      </c>
      <c r="P48" s="65" t="n">
        <v>0.33</v>
      </c>
    </row>
    <row r="49" customFormat="false" ht="15" hidden="false" customHeight="true" outlineLevel="0" collapsed="false">
      <c r="A49" s="56"/>
      <c r="B49" s="102"/>
      <c r="C49" s="67"/>
      <c r="D49" s="68" t="n">
        <f aca="false">SUM(D45:D48)</f>
        <v>35.26</v>
      </c>
      <c r="E49" s="68" t="n">
        <f aca="false">SUM(E45:E48)</f>
        <v>16.32</v>
      </c>
      <c r="F49" s="68" t="n">
        <f aca="false">SUM(F45:F48)</f>
        <v>22.83</v>
      </c>
      <c r="G49" s="68" t="n">
        <f aca="false">SUM(G45:G48)</f>
        <v>61.92</v>
      </c>
      <c r="H49" s="68" t="n">
        <f aca="false">SUM(H45:H48)</f>
        <v>516.86</v>
      </c>
      <c r="I49" s="68" t="n">
        <f aca="false">SUM(I45:I48)</f>
        <v>0.223</v>
      </c>
      <c r="J49" s="68" t="n">
        <f aca="false">SUM(J45:J48)</f>
        <v>2.42</v>
      </c>
      <c r="K49" s="68" t="n">
        <f aca="false">SUM(K45:K48)</f>
        <v>0.44</v>
      </c>
      <c r="L49" s="68" t="n">
        <f aca="false">SUM(L45:L48)</f>
        <v>5.2</v>
      </c>
      <c r="M49" s="68" t="n">
        <f aca="false">SUM(M45:M48)</f>
        <v>59.3</v>
      </c>
      <c r="N49" s="68" t="n">
        <f aca="false">SUM(N45:N48)</f>
        <v>80.35</v>
      </c>
      <c r="O49" s="68" t="n">
        <f aca="false">SUM(O45:O48)</f>
        <v>63.41</v>
      </c>
      <c r="P49" s="68" t="n">
        <f aca="false">SUM(P45:P48)</f>
        <v>3.44</v>
      </c>
    </row>
    <row r="50" customFormat="false" ht="11.25" hidden="false" customHeight="true" outlineLevel="0" collapsed="false">
      <c r="A50" s="103"/>
      <c r="B50" s="104" t="s">
        <v>70</v>
      </c>
      <c r="C50" s="105"/>
      <c r="D50" s="106"/>
      <c r="E50" s="107"/>
      <c r="F50" s="107"/>
      <c r="G50" s="107"/>
      <c r="H50" s="107"/>
      <c r="I50" s="107"/>
      <c r="J50" s="107"/>
      <c r="K50" s="107"/>
      <c r="L50" s="107"/>
      <c r="M50" s="107"/>
      <c r="N50" s="108"/>
      <c r="O50" s="107"/>
      <c r="P50" s="107"/>
    </row>
    <row r="51" customFormat="false" ht="1.5" hidden="false" customHeight="true" outlineLevel="0" collapsed="false">
      <c r="A51" s="103"/>
      <c r="B51" s="104"/>
      <c r="C51" s="105"/>
      <c r="D51" s="106"/>
      <c r="E51" s="107"/>
      <c r="F51" s="107"/>
      <c r="G51" s="107"/>
      <c r="H51" s="107"/>
      <c r="I51" s="107"/>
      <c r="J51" s="107"/>
      <c r="K51" s="107"/>
      <c r="L51" s="107"/>
      <c r="M51" s="107"/>
      <c r="N51" s="108"/>
      <c r="O51" s="107"/>
      <c r="P51" s="107"/>
    </row>
    <row r="52" customFormat="false" ht="4.5" hidden="true" customHeight="true" outlineLevel="0" collapsed="false">
      <c r="A52" s="103"/>
      <c r="B52" s="104"/>
      <c r="C52" s="105"/>
      <c r="D52" s="106"/>
      <c r="E52" s="107"/>
      <c r="F52" s="107"/>
      <c r="G52" s="107"/>
      <c r="H52" s="107"/>
      <c r="I52" s="107"/>
      <c r="J52" s="107"/>
      <c r="K52" s="107"/>
      <c r="L52" s="107"/>
      <c r="M52" s="107"/>
      <c r="N52" s="108"/>
      <c r="O52" s="107"/>
      <c r="P52" s="107"/>
    </row>
    <row r="53" customFormat="false" ht="12" hidden="true" customHeight="true" outlineLevel="0" collapsed="false">
      <c r="A53" s="103"/>
      <c r="B53" s="104"/>
      <c r="C53" s="105"/>
      <c r="D53" s="106"/>
      <c r="E53" s="107"/>
      <c r="F53" s="107"/>
      <c r="G53" s="107"/>
      <c r="H53" s="107"/>
      <c r="I53" s="107"/>
      <c r="J53" s="107"/>
      <c r="K53" s="107"/>
      <c r="L53" s="107"/>
      <c r="M53" s="107"/>
      <c r="N53" s="108"/>
      <c r="O53" s="107"/>
      <c r="P53" s="107"/>
    </row>
    <row r="54" customFormat="false" ht="25.5" hidden="false" customHeight="true" outlineLevel="0" collapsed="false">
      <c r="A54" s="109"/>
      <c r="B54" s="109"/>
      <c r="C54" s="109"/>
      <c r="D54" s="19" t="s">
        <v>5</v>
      </c>
      <c r="E54" s="20" t="s">
        <v>6</v>
      </c>
      <c r="F54" s="20"/>
      <c r="G54" s="20"/>
      <c r="H54" s="21" t="s">
        <v>7</v>
      </c>
      <c r="I54" s="18" t="s">
        <v>8</v>
      </c>
      <c r="J54" s="18"/>
      <c r="K54" s="18"/>
      <c r="L54" s="18"/>
      <c r="M54" s="18" t="s">
        <v>9</v>
      </c>
      <c r="N54" s="18"/>
      <c r="O54" s="18"/>
      <c r="P54" s="18"/>
    </row>
    <row r="55" customFormat="false" ht="17.25" hidden="false" customHeight="true" outlineLevel="0" collapsed="false">
      <c r="A55" s="109"/>
      <c r="B55" s="109"/>
      <c r="C55" s="109"/>
      <c r="D55" s="19"/>
      <c r="E55" s="22" t="s">
        <v>10</v>
      </c>
      <c r="F55" s="23" t="s">
        <v>11</v>
      </c>
      <c r="G55" s="24" t="s">
        <v>12</v>
      </c>
      <c r="H55" s="21"/>
      <c r="I55" s="25" t="s">
        <v>13</v>
      </c>
      <c r="J55" s="25" t="s">
        <v>14</v>
      </c>
      <c r="K55" s="25" t="s">
        <v>15</v>
      </c>
      <c r="L55" s="25" t="s">
        <v>16</v>
      </c>
      <c r="M55" s="25" t="s">
        <v>17</v>
      </c>
      <c r="N55" s="25" t="s">
        <v>18</v>
      </c>
      <c r="O55" s="25" t="s">
        <v>19</v>
      </c>
      <c r="P55" s="26" t="s">
        <v>20</v>
      </c>
    </row>
    <row r="56" customFormat="false" ht="15.75" hidden="false" customHeight="true" outlineLevel="0" collapsed="false">
      <c r="A56" s="110"/>
      <c r="B56" s="111" t="s">
        <v>71</v>
      </c>
      <c r="C56" s="112"/>
      <c r="D56" s="113" t="n">
        <f aca="false">D42+D33+D26+D19+D12</f>
        <v>177.5</v>
      </c>
      <c r="E56" s="114" t="n">
        <f aca="false">E42+E33+E26+E19+E12+E49</f>
        <v>109.42</v>
      </c>
      <c r="F56" s="114" t="n">
        <f aca="false">F42+25+F33+F26+F19+F12+F49</f>
        <v>112.39</v>
      </c>
      <c r="G56" s="114" t="n">
        <f aca="false">G42+65+G33+G26+G19+11+G12+G49</f>
        <v>460.53</v>
      </c>
      <c r="H56" s="114" t="n">
        <f aca="false">H42+340+H33+H26+H19+H12+12+H49</f>
        <v>3255.73</v>
      </c>
      <c r="I56" s="114" t="n">
        <f aca="false">I42+I33+I26+I19+I12-6.8+I49</f>
        <v>1.973</v>
      </c>
      <c r="J56" s="114" t="n">
        <f aca="false">J42+J33-2.3+J26+J19+J12+J49</f>
        <v>1.33533718847247</v>
      </c>
      <c r="K56" s="114" t="n">
        <f aca="false">K42+20+K33+K26+K19+K12+K49</f>
        <v>96.88</v>
      </c>
      <c r="L56" s="114" t="n">
        <f aca="false">L42+0.5+L33+L26+L19+L12+L49</f>
        <v>14.403</v>
      </c>
      <c r="M56" s="114" t="n">
        <f aca="false">M42+M33+311+M26+M19+M12+M49</f>
        <v>1440.81</v>
      </c>
      <c r="N56" s="114" t="n">
        <f aca="false">N42+N33+1015+N26+N19+N12+N49</f>
        <v>2162.937</v>
      </c>
      <c r="O56" s="114" t="n">
        <f aca="false">O42+O33+O26+O19+O12+O49</f>
        <v>373.45</v>
      </c>
      <c r="P56" s="114" t="n">
        <f aca="false">P42+3.8+P33+P26+P19+P12+P49</f>
        <v>25.403</v>
      </c>
    </row>
    <row r="57" customFormat="false" ht="15" hidden="false" customHeight="true" outlineLevel="0" collapsed="false">
      <c r="A57" s="110"/>
      <c r="B57" s="115" t="s">
        <v>72</v>
      </c>
      <c r="C57" s="116"/>
      <c r="D57" s="117" t="n">
        <f aca="false">D56/5</f>
        <v>35.5</v>
      </c>
      <c r="E57" s="117" t="n">
        <f aca="false">E56/6</f>
        <v>18.2366666666667</v>
      </c>
      <c r="F57" s="117" t="n">
        <f aca="false">F56/6</f>
        <v>18.7316666666667</v>
      </c>
      <c r="G57" s="117" t="n">
        <f aca="false">G56/6</f>
        <v>76.755</v>
      </c>
      <c r="H57" s="117" t="n">
        <f aca="false">H56/6</f>
        <v>542.621666666667</v>
      </c>
      <c r="I57" s="117" t="n">
        <f aca="false">I56/6</f>
        <v>0.328833333333334</v>
      </c>
      <c r="J57" s="117" t="n">
        <f aca="false">J56/6</f>
        <v>0.222556198078746</v>
      </c>
      <c r="K57" s="117" t="n">
        <f aca="false">K56/6</f>
        <v>16.1466666666667</v>
      </c>
      <c r="L57" s="117" t="n">
        <f aca="false">L56/6</f>
        <v>2.4005</v>
      </c>
      <c r="M57" s="117" t="n">
        <f aca="false">M56/6</f>
        <v>240.135</v>
      </c>
      <c r="N57" s="117" t="n">
        <f aca="false">N56/6</f>
        <v>360.4895</v>
      </c>
      <c r="O57" s="117" t="n">
        <f aca="false">O56/6</f>
        <v>62.2416666666667</v>
      </c>
      <c r="P57" s="117" t="n">
        <f aca="false">P56/6</f>
        <v>4.23383333333333</v>
      </c>
    </row>
    <row r="58" customFormat="false" ht="15.75" hidden="false" customHeight="true" outlineLevel="0" collapsed="false">
      <c r="A58" s="118"/>
      <c r="B58" s="119"/>
      <c r="C58" s="119"/>
      <c r="D58" s="120"/>
      <c r="E58" s="121"/>
      <c r="F58" s="121"/>
      <c r="G58" s="121"/>
      <c r="H58" s="121"/>
      <c r="I58" s="122"/>
      <c r="J58" s="121"/>
      <c r="K58" s="122"/>
      <c r="L58" s="122"/>
      <c r="M58" s="123"/>
      <c r="N58" s="121"/>
      <c r="O58" s="121"/>
      <c r="P58" s="122"/>
    </row>
    <row r="59" customFormat="false" ht="13.5" hidden="false" customHeight="true" outlineLevel="0" collapsed="false">
      <c r="B59" s="124" t="s">
        <v>73</v>
      </c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5"/>
    </row>
    <row r="60" customFormat="false" ht="12" hidden="false" customHeight="true" outlineLevel="0" collapsed="false">
      <c r="B60" s="126"/>
      <c r="C60" s="126"/>
      <c r="D60" s="126"/>
      <c r="E60" s="126"/>
      <c r="F60" s="126"/>
      <c r="G60" s="127" t="s">
        <v>74</v>
      </c>
      <c r="H60" s="127"/>
      <c r="I60" s="127"/>
      <c r="J60" s="127"/>
      <c r="K60" s="127"/>
      <c r="L60" s="127"/>
      <c r="M60" s="128"/>
    </row>
    <row r="61" customFormat="false" ht="12" hidden="false" customHeight="true" outlineLevel="0" collapsed="false">
      <c r="B61" s="129" t="s">
        <v>75</v>
      </c>
      <c r="C61" s="129"/>
      <c r="D61" s="129"/>
      <c r="E61" s="129"/>
      <c r="F61" s="129"/>
      <c r="G61" s="130" t="s">
        <v>76</v>
      </c>
      <c r="H61" s="130"/>
      <c r="I61" s="130"/>
      <c r="J61" s="130"/>
      <c r="K61" s="130"/>
      <c r="L61" s="130"/>
      <c r="M61" s="131"/>
    </row>
    <row r="62" customFormat="false" ht="12" hidden="false" customHeight="true" outlineLevel="0" collapsed="false">
      <c r="B62" s="129" t="s">
        <v>77</v>
      </c>
      <c r="C62" s="129"/>
      <c r="D62" s="129"/>
      <c r="E62" s="129"/>
      <c r="F62" s="129"/>
      <c r="G62" s="130" t="s">
        <v>78</v>
      </c>
      <c r="H62" s="130"/>
      <c r="I62" s="130"/>
      <c r="J62" s="130"/>
      <c r="K62" s="130"/>
      <c r="L62" s="130"/>
      <c r="M62" s="131"/>
    </row>
    <row r="63" customFormat="false" ht="12" hidden="false" customHeight="true" outlineLevel="0" collapsed="false">
      <c r="B63" s="129" t="s">
        <v>79</v>
      </c>
      <c r="C63" s="129"/>
      <c r="D63" s="129"/>
      <c r="E63" s="129"/>
      <c r="F63" s="129"/>
      <c r="G63" s="130" t="s">
        <v>80</v>
      </c>
      <c r="H63" s="130"/>
      <c r="I63" s="130"/>
      <c r="J63" s="130"/>
      <c r="K63" s="130"/>
      <c r="L63" s="130"/>
      <c r="M63" s="131"/>
    </row>
    <row r="64" customFormat="false" ht="12" hidden="false" customHeight="true" outlineLevel="0" collapsed="false">
      <c r="B64" s="129" t="s">
        <v>81</v>
      </c>
      <c r="C64" s="129"/>
      <c r="D64" s="129"/>
      <c r="E64" s="129"/>
      <c r="F64" s="129"/>
      <c r="G64" s="130" t="s">
        <v>82</v>
      </c>
      <c r="H64" s="130"/>
      <c r="I64" s="130"/>
      <c r="J64" s="130"/>
      <c r="K64" s="130"/>
      <c r="L64" s="130"/>
      <c r="M64" s="131"/>
    </row>
    <row r="65" customFormat="false" ht="12" hidden="false" customHeight="true" outlineLevel="0" collapsed="false">
      <c r="B65" s="129" t="s">
        <v>83</v>
      </c>
      <c r="C65" s="129"/>
      <c r="D65" s="129"/>
      <c r="E65" s="129"/>
      <c r="F65" s="129"/>
      <c r="G65" s="130" t="s">
        <v>84</v>
      </c>
      <c r="H65" s="130"/>
      <c r="I65" s="130"/>
      <c r="J65" s="130"/>
      <c r="K65" s="130"/>
      <c r="L65" s="130"/>
      <c r="M65" s="131"/>
    </row>
    <row r="66" customFormat="false" ht="12" hidden="false" customHeight="true" outlineLevel="0" collapsed="false">
      <c r="B66" s="129" t="s">
        <v>85</v>
      </c>
      <c r="C66" s="129"/>
      <c r="D66" s="129"/>
      <c r="E66" s="129"/>
      <c r="F66" s="129"/>
      <c r="G66" s="130" t="s">
        <v>86</v>
      </c>
      <c r="H66" s="130"/>
      <c r="I66" s="130"/>
      <c r="J66" s="130"/>
      <c r="K66" s="130"/>
      <c r="L66" s="130"/>
      <c r="M66" s="131"/>
    </row>
    <row r="67" customFormat="false" ht="12" hidden="false" customHeight="true" outlineLevel="0" collapsed="false">
      <c r="B67" s="129" t="s">
        <v>87</v>
      </c>
      <c r="C67" s="129"/>
      <c r="D67" s="129"/>
      <c r="E67" s="129"/>
      <c r="F67" s="129"/>
      <c r="G67" s="132" t="s">
        <v>88</v>
      </c>
      <c r="H67" s="132"/>
      <c r="I67" s="132"/>
      <c r="J67" s="132"/>
      <c r="K67" s="132"/>
      <c r="L67" s="132"/>
      <c r="M67" s="131"/>
    </row>
    <row r="68" customFormat="false" ht="12" hidden="false" customHeight="true" outlineLevel="0" collapsed="false">
      <c r="B68" s="129" t="s">
        <v>89</v>
      </c>
      <c r="C68" s="129"/>
      <c r="D68" s="129"/>
      <c r="E68" s="129"/>
      <c r="F68" s="129"/>
      <c r="G68" s="130" t="s">
        <v>90</v>
      </c>
      <c r="H68" s="130"/>
      <c r="I68" s="130"/>
      <c r="J68" s="130"/>
      <c r="K68" s="130"/>
      <c r="L68" s="130"/>
      <c r="M68" s="133"/>
    </row>
    <row r="69" customFormat="false" ht="12" hidden="false" customHeight="true" outlineLevel="0" collapsed="false">
      <c r="B69" s="129" t="s">
        <v>91</v>
      </c>
      <c r="C69" s="129"/>
      <c r="D69" s="129"/>
      <c r="E69" s="129"/>
      <c r="F69" s="129"/>
      <c r="G69" s="130" t="s">
        <v>92</v>
      </c>
      <c r="H69" s="130"/>
      <c r="I69" s="130"/>
      <c r="J69" s="130"/>
      <c r="K69" s="130"/>
      <c r="L69" s="130"/>
      <c r="M69" s="131"/>
    </row>
    <row r="70" customFormat="false" ht="12" hidden="false" customHeight="true" outlineLevel="0" collapsed="false">
      <c r="B70" s="129" t="s">
        <v>93</v>
      </c>
      <c r="C70" s="129"/>
      <c r="D70" s="129"/>
      <c r="E70" s="129"/>
      <c r="F70" s="129"/>
      <c r="G70" s="130" t="s">
        <v>94</v>
      </c>
      <c r="H70" s="130"/>
      <c r="I70" s="130"/>
      <c r="J70" s="130"/>
      <c r="K70" s="130"/>
      <c r="L70" s="130"/>
      <c r="M70" s="131"/>
    </row>
    <row r="71" customFormat="false" ht="12" hidden="false" customHeight="true" outlineLevel="0" collapsed="false">
      <c r="B71" s="129" t="s">
        <v>95</v>
      </c>
      <c r="C71" s="129"/>
      <c r="D71" s="129"/>
      <c r="E71" s="129"/>
      <c r="F71" s="129"/>
      <c r="G71" s="130" t="s">
        <v>96</v>
      </c>
      <c r="H71" s="130"/>
      <c r="I71" s="130"/>
      <c r="J71" s="130"/>
      <c r="K71" s="130"/>
      <c r="L71" s="130"/>
      <c r="M71" s="131"/>
    </row>
    <row r="72" customFormat="false" ht="12" hidden="false" customHeight="true" outlineLevel="0" collapsed="false">
      <c r="B72" s="129" t="s">
        <v>97</v>
      </c>
      <c r="C72" s="129"/>
      <c r="D72" s="129"/>
      <c r="E72" s="129"/>
      <c r="F72" s="129"/>
      <c r="G72" s="130" t="s">
        <v>98</v>
      </c>
      <c r="H72" s="130"/>
      <c r="I72" s="130"/>
      <c r="J72" s="130"/>
      <c r="K72" s="130"/>
      <c r="L72" s="130"/>
      <c r="M72" s="131"/>
    </row>
    <row r="73" customFormat="false" ht="1.5" hidden="true" customHeight="true" outlineLevel="0" collapsed="false">
      <c r="B73" s="134"/>
      <c r="E73" s="135"/>
      <c r="F73" s="135"/>
      <c r="G73" s="135"/>
      <c r="H73" s="136"/>
      <c r="I73" s="136"/>
      <c r="J73" s="136"/>
      <c r="K73" s="135"/>
      <c r="L73" s="135"/>
      <c r="M73" s="131"/>
    </row>
    <row r="74" s="137" customFormat="true" ht="5.25" hidden="true" customHeight="true" outlineLevel="0" collapsed="false">
      <c r="B74" s="134"/>
      <c r="C74" s="2"/>
      <c r="D74" s="138"/>
      <c r="N74" s="139"/>
      <c r="Q74" s="1"/>
      <c r="R74" s="1"/>
      <c r="S74" s="1"/>
      <c r="T74" s="1"/>
      <c r="U74" s="1"/>
    </row>
    <row r="75" s="137" customFormat="true" ht="12.75" hidden="false" customHeight="false" outlineLevel="0" collapsed="false">
      <c r="B75" s="134"/>
      <c r="C75" s="2"/>
      <c r="D75" s="3"/>
      <c r="E75" s="118"/>
      <c r="N75" s="139"/>
      <c r="Q75" s="1"/>
      <c r="R75" s="1"/>
      <c r="S75" s="1"/>
      <c r="T75" s="1"/>
      <c r="U75" s="1"/>
    </row>
    <row r="76" s="137" customFormat="true" ht="0.75" hidden="true" customHeight="true" outlineLevel="0" collapsed="false">
      <c r="B76" s="134"/>
      <c r="C76" s="2"/>
      <c r="D76" s="138"/>
      <c r="E76" s="118"/>
      <c r="N76" s="139"/>
      <c r="Q76" s="1"/>
      <c r="R76" s="1"/>
      <c r="S76" s="1"/>
      <c r="T76" s="1"/>
      <c r="U76" s="1"/>
    </row>
    <row r="77" s="137" customFormat="true" ht="11.25" hidden="true" customHeight="true" outlineLevel="0" collapsed="false">
      <c r="B77" s="134"/>
      <c r="C77" s="2"/>
      <c r="D77" s="138"/>
      <c r="E77" s="118"/>
      <c r="N77" s="139"/>
      <c r="Q77" s="1"/>
      <c r="R77" s="1"/>
      <c r="S77" s="1"/>
      <c r="T77" s="1"/>
      <c r="U77" s="1"/>
    </row>
    <row r="78" s="137" customFormat="true" ht="0.75" hidden="true" customHeight="true" outlineLevel="0" collapsed="false">
      <c r="B78" s="134"/>
      <c r="C78" s="2"/>
      <c r="D78" s="138"/>
      <c r="E78" s="118"/>
      <c r="N78" s="139"/>
      <c r="Q78" s="1"/>
      <c r="R78" s="1"/>
      <c r="S78" s="1"/>
      <c r="T78" s="1"/>
      <c r="U78" s="1"/>
    </row>
    <row r="79" customFormat="false" ht="21.75" hidden="false" customHeight="true" outlineLevel="0" collapsed="false">
      <c r="B79" s="134"/>
      <c r="D79" s="138"/>
    </row>
    <row r="80" customFormat="false" ht="15" hidden="false" customHeight="true" outlineLevel="0" collapsed="false">
      <c r="B80" s="134"/>
      <c r="D80" s="138"/>
    </row>
    <row r="81" customFormat="false" ht="6" hidden="true" customHeight="true" outlineLevel="0" collapsed="false">
      <c r="B81" s="134"/>
      <c r="D81" s="138"/>
    </row>
    <row r="82" customFormat="false" ht="39" hidden="false" customHeight="true" outlineLevel="0" collapsed="false">
      <c r="B82" s="134" t="s">
        <v>99</v>
      </c>
      <c r="D82" s="138"/>
      <c r="E82" s="118"/>
    </row>
    <row r="83" customFormat="false" ht="15.75" hidden="false" customHeight="true" outlineLevel="0" collapsed="false">
      <c r="B83" s="134" t="s">
        <v>100</v>
      </c>
      <c r="E83" s="118"/>
    </row>
    <row r="84" customFormat="false" ht="2.25" hidden="false" customHeight="true" outlineLevel="0" collapsed="false">
      <c r="B84" s="134"/>
      <c r="E84" s="118"/>
    </row>
    <row r="85" customFormat="false" ht="12.75" hidden="false" customHeight="false" outlineLevel="0" collapsed="false">
      <c r="B85" s="134" t="s">
        <v>101</v>
      </c>
      <c r="E85" s="118"/>
    </row>
    <row r="86" customFormat="false" ht="16.5" hidden="false" customHeight="true" outlineLevel="0" collapsed="false">
      <c r="B86" s="134" t="s">
        <v>102</v>
      </c>
      <c r="E86" s="118"/>
      <c r="F86" s="0"/>
    </row>
    <row r="87" customFormat="false" ht="4.5" hidden="false" customHeight="true" outlineLevel="0" collapsed="false">
      <c r="B87" s="134"/>
      <c r="E87" s="118"/>
    </row>
    <row r="88" customFormat="false" ht="12.75" hidden="false" customHeight="false" outlineLevel="0" collapsed="false">
      <c r="B88" s="140" t="s">
        <v>103</v>
      </c>
      <c r="E88" s="118"/>
    </row>
    <row r="89" customFormat="false" ht="15" hidden="false" customHeight="true" outlineLevel="0" collapsed="false">
      <c r="B89" s="141" t="s">
        <v>104</v>
      </c>
    </row>
    <row r="90" customFormat="false" ht="12" hidden="false" customHeight="true" outlineLevel="0" collapsed="false">
      <c r="B90" s="141"/>
    </row>
    <row r="91" customFormat="false" ht="12.75" hidden="false" customHeight="false" outlineLevel="0" collapsed="false">
      <c r="B91" s="134" t="s">
        <v>105</v>
      </c>
    </row>
    <row r="92" customFormat="false" ht="23.25" hidden="false" customHeight="true" outlineLevel="0" collapsed="false">
      <c r="B92" s="142" t="s">
        <v>106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54:C55"/>
    <mergeCell ref="D54:D55"/>
    <mergeCell ref="E54:G54"/>
    <mergeCell ref="H54:H55"/>
    <mergeCell ref="I54:L54"/>
    <mergeCell ref="M54:P54"/>
    <mergeCell ref="B59:L59"/>
    <mergeCell ref="B60:F60"/>
    <mergeCell ref="G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16T10:37:27Z</cp:lastPrinted>
  <dcterms:modified xsi:type="dcterms:W3CDTF">2020-11-16T10:39:01Z</dcterms:modified>
  <cp:revision>0</cp:revision>
  <dc:subject/>
  <dc:title/>
</cp:coreProperties>
</file>